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Глубина</t>
  </si>
  <si>
    <t xml:space="preserve">Средн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Красный"</c:f>
              <c:strCache>
                <c:ptCount val="1"/>
                <c:pt idx="0">
                  <c:v>Красны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B$2:$B$22</c:f>
              <c:numCache>
                <c:formatCode>General</c:formatCode>
                <c:ptCount val="21"/>
                <c:pt idx="0">
                  <c:v>1</c:v>
                </c:pt>
                <c:pt idx="1">
                  <c:v>0.966816560939498</c:v>
                </c:pt>
                <c:pt idx="2">
                  <c:v>0.934734262506878</c:v>
                </c:pt>
                <c:pt idx="3">
                  <c:v>0.903716565069218</c:v>
                </c:pt>
                <c:pt idx="4">
                  <c:v>0.873728141504277</c:v>
                </c:pt>
                <c:pt idx="5">
                  <c:v>0.844734836965224</c:v>
                </c:pt>
                <c:pt idx="6">
                  <c:v>0.816703629980505</c:v>
                </c:pt>
                <c:pt idx="7">
                  <c:v>0.789602594844556</c:v>
                </c:pt>
                <c:pt idx="8">
                  <c:v>0.763400865256518</c:v>
                </c:pt>
                <c:pt idx="9">
                  <c:v>0.738068599165543</c:v>
                </c:pt>
                <c:pt idx="10">
                  <c:v>0.713576944782663</c:v>
                </c:pt>
                <c:pt idx="11">
                  <c:v>0.689898007720489</c:v>
                </c:pt>
                <c:pt idx="12">
                  <c:v>0.667004819223334</c:v>
                </c:pt>
                <c:pt idx="13">
                  <c:v>0.644871305451575</c:v>
                </c:pt>
                <c:pt idx="14">
                  <c:v>0.623472257785256</c:v>
                </c:pt>
                <c:pt idx="15">
                  <c:v>0.602783304113126</c:v>
                </c:pt>
                <c:pt idx="16">
                  <c:v>0.5827808810744</c:v>
                </c:pt>
                <c:pt idx="17">
                  <c:v>0.563442207221642</c:v>
                </c:pt>
                <c:pt idx="18">
                  <c:v>0.544745257074187</c:v>
                </c:pt>
                <c:pt idx="19">
                  <c:v>0.526668736032569</c:v>
                </c:pt>
                <c:pt idx="20">
                  <c:v>0.50919205612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ранжевый"</c:f>
              <c:strCache>
                <c:ptCount val="1"/>
                <c:pt idx="0">
                  <c:v>Оранжевый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1</c:v>
                </c:pt>
                <c:pt idx="1">
                  <c:v>0.969236374926475</c:v>
                </c:pt>
                <c:pt idx="2">
                  <c:v>0.939419150480615</c:v>
                </c:pt>
                <c:pt idx="3">
                  <c:v>0.91051921194834</c:v>
                </c:pt>
                <c:pt idx="4">
                  <c:v>0.882508340289721</c:v>
                </c:pt>
                <c:pt idx="5">
                  <c:v>0.855359184584789</c:v>
                </c:pt>
                <c:pt idx="6">
                  <c:v>0.829045235327027</c:v>
                </c:pt>
                <c:pt idx="7">
                  <c:v>0.803540798538434</c:v>
                </c:pt>
                <c:pt idx="8">
                  <c:v>0.778820970680917</c:v>
                </c:pt>
                <c:pt idx="9">
                  <c:v>0.754861614339491</c:v>
                </c:pt>
                <c:pt idx="10">
                  <c:v>0.731639334653555</c:v>
                </c:pt>
                <c:pt idx="11">
                  <c:v>0.70913145647323</c:v>
                </c:pt>
                <c:pt idx="12">
                  <c:v>0.687316002218445</c:v>
                </c:pt>
                <c:pt idx="13">
                  <c:v>0.666171670419163</c:v>
                </c:pt>
                <c:pt idx="14">
                  <c:v>0.645677814915784</c:v>
                </c:pt>
                <c:pt idx="15">
                  <c:v>0.625814424699422</c:v>
                </c:pt>
                <c:pt idx="16">
                  <c:v>0.606562104372366</c:v>
                </c:pt>
                <c:pt idx="17">
                  <c:v>0.587902055209646</c:v>
                </c:pt>
                <c:pt idx="18">
                  <c:v>0.569816056803222</c:v>
                </c:pt>
                <c:pt idx="19">
                  <c:v>0.552286449270854</c:v>
                </c:pt>
                <c:pt idx="20">
                  <c:v>0.5352961160122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Желтый"</c:f>
              <c:strCache>
                <c:ptCount val="1"/>
                <c:pt idx="0">
                  <c:v>Желтый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D$2:$D$22</c:f>
              <c:numCache>
                <c:formatCode>General</c:formatCode>
                <c:ptCount val="21"/>
                <c:pt idx="0">
                  <c:v>1</c:v>
                </c:pt>
                <c:pt idx="1">
                  <c:v>0.971662245387833</c:v>
                </c:pt>
                <c:pt idx="2">
                  <c:v>0.944127519112125</c:v>
                </c:pt>
                <c:pt idx="3">
                  <c:v>0.917373065152932</c:v>
                </c:pt>
                <c:pt idx="4">
                  <c:v>0.891376772344816</c:v>
                </c:pt>
                <c:pt idx="5">
                  <c:v>0.866117156103123</c:v>
                </c:pt>
                <c:pt idx="6">
                  <c:v>0.841573340668085</c:v>
                </c:pt>
                <c:pt idx="7">
                  <c:v>0.817725041852091</c:v>
                </c:pt>
                <c:pt idx="8">
                  <c:v>0.794552550275862</c:v>
                </c:pt>
                <c:pt idx="9">
                  <c:v>0.772036715079673</c:v>
                </c:pt>
                <c:pt idx="10">
                  <c:v>0.750158928096162</c:v>
                </c:pt>
                <c:pt idx="11">
                  <c:v>0.728901108471647</c:v>
                </c:pt>
                <c:pt idx="12">
                  <c:v>0.70824568772324</c:v>
                </c:pt>
                <c:pt idx="13">
                  <c:v>0.688175595219414</c:v>
                </c:pt>
                <c:pt idx="14">
                  <c:v>0.668674244072004</c:v>
                </c:pt>
                <c:pt idx="15">
                  <c:v>0.649725517428015</c:v>
                </c:pt>
                <c:pt idx="16">
                  <c:v>0.631313755149877</c:v>
                </c:pt>
                <c:pt idx="17">
                  <c:v>0.613423740873154</c:v>
                </c:pt>
                <c:pt idx="18">
                  <c:v>0.596040689431013</c:v>
                </c:pt>
                <c:pt idx="19">
                  <c:v>0.57915023463505</c:v>
                </c:pt>
                <c:pt idx="20">
                  <c:v>0.562738417402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Зеленый"</c:f>
              <c:strCache>
                <c:ptCount val="1"/>
                <c:pt idx="0">
                  <c:v>Зеленый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1</c:v>
                </c:pt>
                <c:pt idx="1">
                  <c:v>0.974094187482125</c:v>
                </c:pt>
                <c:pt idx="2">
                  <c:v>0.948859486086461</c:v>
                </c:pt>
                <c:pt idx="3">
                  <c:v>0.924278510134098</c:v>
                </c:pt>
                <c:pt idx="4">
                  <c:v>0.900334324336263</c:v>
                </c:pt>
                <c:pt idx="5">
                  <c:v>0.8770104321266</c:v>
                </c:pt>
                <c:pt idx="6">
                  <c:v>0.854290764295708</c:v>
                </c:pt>
                <c:pt idx="7">
                  <c:v>0.832159667920111</c:v>
                </c:pt>
                <c:pt idx="8">
                  <c:v>0.810601895578035</c:v>
                </c:pt>
                <c:pt idx="9">
                  <c:v>0.789602594844556</c:v>
                </c:pt>
                <c:pt idx="10">
                  <c:v>0.769147298058885</c:v>
                </c:pt>
                <c:pt idx="11">
                  <c:v>0.749221912356742</c:v>
                </c:pt>
                <c:pt idx="12">
                  <c:v>0.729812709960944</c:v>
                </c:pt>
                <c:pt idx="13">
                  <c:v>0.710906318723533</c:v>
                </c:pt>
                <c:pt idx="14">
                  <c:v>0.692489712912909</c:v>
                </c:pt>
                <c:pt idx="15">
                  <c:v>0.67455020423963</c:v>
                </c:pt>
                <c:pt idx="16">
                  <c:v>0.657075433114704</c:v>
                </c:pt>
                <c:pt idx="17">
                  <c:v>0.640053360134332</c:v>
                </c:pt>
                <c:pt idx="18">
                  <c:v>0.623472257785256</c:v>
                </c:pt>
                <c:pt idx="19">
                  <c:v>0.607320702364975</c:v>
                </c:pt>
                <c:pt idx="20">
                  <c:v>0.591587566111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Синий"</c:f>
              <c:strCache>
                <c:ptCount val="1"/>
                <c:pt idx="0">
                  <c:v>Синий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F$2:$F$22</c:f>
              <c:numCache>
                <c:formatCode>General</c:formatCode>
                <c:ptCount val="21"/>
                <c:pt idx="0">
                  <c:v>1</c:v>
                </c:pt>
                <c:pt idx="1">
                  <c:v>0.976532216405846</c:v>
                </c:pt>
                <c:pt idx="2">
                  <c:v>0.953615169678513</c:v>
                </c:pt>
                <c:pt idx="3">
                  <c:v>0.931235935244395</c:v>
                </c:pt>
                <c:pt idx="4">
                  <c:v>0.909381891840979</c:v>
                </c:pt>
                <c:pt idx="5">
                  <c:v>0.888040714398813</c:v>
                </c:pt>
                <c:pt idx="6">
                  <c:v>0.867200367090503</c:v>
                </c:pt>
                <c:pt idx="7">
                  <c:v>0.846849096542852</c:v>
                </c:pt>
                <c:pt idx="8">
                  <c:v>0.826975425208279</c:v>
                </c:pt>
                <c:pt idx="9">
                  <c:v>0.807568144891807</c:v>
                </c:pt>
                <c:pt idx="10">
                  <c:v>0.788616310429953</c:v>
                </c:pt>
                <c:pt idx="11">
                  <c:v>0.770109233517963</c:v>
                </c:pt>
                <c:pt idx="12">
                  <c:v>0.752036476681903</c:v>
                </c:pt>
                <c:pt idx="13">
                  <c:v>0.734387847392222</c:v>
                </c:pt>
                <c:pt idx="14">
                  <c:v>0.717153392315444</c:v>
                </c:pt>
                <c:pt idx="15">
                  <c:v>0.700323391700772</c:v>
                </c:pt>
                <c:pt idx="16">
                  <c:v>0.683888353898414</c:v>
                </c:pt>
                <c:pt idx="17">
                  <c:v>0.667839010006563</c:v>
                </c:pt>
                <c:pt idx="18">
                  <c:v>0.652166308643995</c:v>
                </c:pt>
                <c:pt idx="19">
                  <c:v>0.636861410845339</c:v>
                </c:pt>
                <c:pt idx="20">
                  <c:v>0.621915685076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Фиолетовый"</c:f>
              <c:strCache>
                <c:ptCount val="1"/>
                <c:pt idx="0">
                  <c:v>Фиолетовы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1</c:v>
                </c:pt>
                <c:pt idx="1">
                  <c:v>0.978976347393524</c:v>
                </c:pt>
                <c:pt idx="2">
                  <c:v>0.958394688755966</c:v>
                </c:pt>
                <c:pt idx="3">
                  <c:v>0.938245731759669</c:v>
                </c:pt>
                <c:pt idx="4">
                  <c:v>0.918520379435645</c:v>
                </c:pt>
                <c:pt idx="5">
                  <c:v>0.899209726066421</c:v>
                </c:pt>
                <c:pt idx="6">
                  <c:v>0.880305053165236</c:v>
                </c:pt>
                <c:pt idx="7">
                  <c:v>0.861797825539765</c:v>
                </c:pt>
                <c:pt idx="8">
                  <c:v>0.8436796874386</c:v>
                </c:pt>
                <c:pt idx="9">
                  <c:v>0.825942458778751</c:v>
                </c:pt>
                <c:pt idx="10">
                  <c:v>0.808578131452448</c:v>
                </c:pt>
                <c:pt idx="11">
                  <c:v>0.791578865711598</c:v>
                </c:pt>
                <c:pt idx="12">
                  <c:v>0.774936986628249</c:v>
                </c:pt>
                <c:pt idx="13">
                  <c:v>0.758644980629468</c:v>
                </c:pt>
                <c:pt idx="14">
                  <c:v>0.742695492105067</c:v>
                </c:pt>
                <c:pt idx="15">
                  <c:v>0.727081320086654</c:v>
                </c:pt>
                <c:pt idx="16">
                  <c:v>0.711795414996495</c:v>
                </c:pt>
                <c:pt idx="17">
                  <c:v>0.696830875464726</c:v>
                </c:pt>
                <c:pt idx="18">
                  <c:v>0.682180945213489</c:v>
                </c:pt>
                <c:pt idx="19">
                  <c:v>0.667839010006563</c:v>
                </c:pt>
                <c:pt idx="20">
                  <c:v>0.653798594663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1923"/>
        <c:axId val="99585976"/>
      </c:lineChart>
      <c:catAx>
        <c:axId val="3122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лубина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5976"/>
        <c:crossesAt val="0"/>
        <c:auto val="1"/>
        <c:lblAlgn val="ctr"/>
        <c:lblOffset val="100"/>
        <c:noMultiLvlLbl val="0"/>
      </c:catAx>
      <c:valAx>
        <c:axId val="99585976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-т поглощ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2</xdr:row>
      <xdr:rowOff>152640</xdr:rowOff>
    </xdr:from>
    <xdr:to>
      <xdr:col>17</xdr:col>
      <xdr:colOff>2052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100800" y="3714840"/>
        <a:ext cx="96055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0" width="5.99"/>
    <col collapsed="false" customWidth="true" hidden="false" outlineLevel="0" max="8" min="8" style="0" width="11.28"/>
  </cols>
  <sheetData>
    <row r="1" s="10" customFormat="true" ht="12.75" hidden="false" customHeight="false" outlineLevel="0" collapsed="false">
      <c r="A1" s="2" t="s">
        <v>0</v>
      </c>
      <c r="B1" s="3" t="n">
        <v>0.675</v>
      </c>
      <c r="C1" s="4" t="n">
        <v>0.625</v>
      </c>
      <c r="D1" s="5" t="n">
        <v>0.575</v>
      </c>
      <c r="E1" s="6" t="n">
        <v>0.525</v>
      </c>
      <c r="F1" s="7" t="n">
        <v>0.475</v>
      </c>
      <c r="G1" s="8" t="n">
        <v>0.425</v>
      </c>
      <c r="H1" s="9" t="s">
        <v>1</v>
      </c>
    </row>
    <row r="2" customFormat="false" ht="12.75" hidden="false" customHeight="false" outlineLevel="0" collapsed="false">
      <c r="A2" s="11" t="n">
        <v>0</v>
      </c>
      <c r="B2" s="11" t="n">
        <f aca="false">2.718^($A2*B$1*-1)</f>
        <v>1</v>
      </c>
      <c r="C2" s="11" t="n">
        <f aca="false">2.718^($A2*C$1*-1)</f>
        <v>1</v>
      </c>
      <c r="D2" s="11" t="n">
        <f aca="false">2.718^($A2*D$1*-1)</f>
        <v>1</v>
      </c>
      <c r="E2" s="11" t="n">
        <f aca="false">2.718^($A2*E$1*-1)</f>
        <v>1</v>
      </c>
      <c r="F2" s="11" t="n">
        <f aca="false">2.718^($A2*F$1*-1)</f>
        <v>1</v>
      </c>
      <c r="G2" s="11" t="n">
        <f aca="false">2.718^($A2*G$1*-1)</f>
        <v>1</v>
      </c>
      <c r="H2" s="12" t="n">
        <f aca="false">AVERAGE(B2:G2)</f>
        <v>1</v>
      </c>
    </row>
    <row r="3" customFormat="false" ht="12.75" hidden="false" customHeight="false" outlineLevel="0" collapsed="false">
      <c r="A3" s="11" t="n">
        <v>0.05</v>
      </c>
      <c r="B3" s="11" t="n">
        <f aca="false">2.718^($A3*B$1*-1)</f>
        <v>0.966816560939498</v>
      </c>
      <c r="C3" s="11" t="n">
        <f aca="false">2.718^($A3*C$1*-1)</f>
        <v>0.969236374926475</v>
      </c>
      <c r="D3" s="11" t="n">
        <f aca="false">2.718^($A3*D$1*-1)</f>
        <v>0.971662245387833</v>
      </c>
      <c r="E3" s="11" t="n">
        <f aca="false">2.718^($A3*E$1*-1)</f>
        <v>0.974094187482125</v>
      </c>
      <c r="F3" s="11" t="n">
        <f aca="false">2.718^($A3*F$1*-1)</f>
        <v>0.976532216405846</v>
      </c>
      <c r="G3" s="11" t="n">
        <f aca="false">2.718^($A3*G$1*-1)</f>
        <v>0.978976347393524</v>
      </c>
      <c r="H3" s="12" t="n">
        <f aca="false">AVERAGE(B3:G3)</f>
        <v>0.972886322089217</v>
      </c>
    </row>
    <row r="4" customFormat="false" ht="12.75" hidden="false" customHeight="false" outlineLevel="0" collapsed="false">
      <c r="A4" s="11" t="n">
        <v>0.1</v>
      </c>
      <c r="B4" s="11" t="n">
        <f aca="false">2.718^($A4*B$1*-1)</f>
        <v>0.934734262506878</v>
      </c>
      <c r="C4" s="11" t="n">
        <f aca="false">2.718^($A4*C$1*-1)</f>
        <v>0.939419150480615</v>
      </c>
      <c r="D4" s="11" t="n">
        <f aca="false">2.718^($A4*D$1*-1)</f>
        <v>0.944127519112125</v>
      </c>
      <c r="E4" s="11" t="n">
        <f aca="false">2.718^($A4*E$1*-1)</f>
        <v>0.948859486086461</v>
      </c>
      <c r="F4" s="11" t="n">
        <f aca="false">2.718^($A4*F$1*-1)</f>
        <v>0.953615169678513</v>
      </c>
      <c r="G4" s="11" t="n">
        <f aca="false">2.718^($A4*G$1*-1)</f>
        <v>0.958394688755966</v>
      </c>
      <c r="H4" s="12" t="n">
        <f aca="false">AVERAGE(B4:G4)</f>
        <v>0.946525046103426</v>
      </c>
    </row>
    <row r="5" customFormat="false" ht="12.75" hidden="false" customHeight="false" outlineLevel="0" collapsed="false">
      <c r="A5" s="11" t="n">
        <v>0.15</v>
      </c>
      <c r="B5" s="11" t="n">
        <f aca="false">2.718^($A5*B$1*-1)</f>
        <v>0.903716565069218</v>
      </c>
      <c r="C5" s="11" t="n">
        <f aca="false">2.718^($A5*C$1*-1)</f>
        <v>0.91051921194834</v>
      </c>
      <c r="D5" s="11" t="n">
        <f aca="false">2.718^($A5*D$1*-1)</f>
        <v>0.917373065152932</v>
      </c>
      <c r="E5" s="11" t="n">
        <f aca="false">2.718^($A5*E$1*-1)</f>
        <v>0.924278510134098</v>
      </c>
      <c r="F5" s="11" t="n">
        <f aca="false">2.718^($A5*F$1*-1)</f>
        <v>0.931235935244395</v>
      </c>
      <c r="G5" s="11" t="n">
        <f aca="false">2.718^($A5*G$1*-1)</f>
        <v>0.938245731759669</v>
      </c>
      <c r="H5" s="12" t="n">
        <f aca="false">AVERAGE(B5:G5)</f>
        <v>0.920894836551442</v>
      </c>
    </row>
    <row r="6" customFormat="false" ht="12.75" hidden="false" customHeight="false" outlineLevel="0" collapsed="false">
      <c r="A6" s="11" t="n">
        <v>0.2</v>
      </c>
      <c r="B6" s="11" t="n">
        <f aca="false">2.718^($A6*B$1*-1)</f>
        <v>0.873728141504277</v>
      </c>
      <c r="C6" s="11" t="n">
        <f aca="false">2.718^($A6*C$1*-1)</f>
        <v>0.882508340289721</v>
      </c>
      <c r="D6" s="11" t="n">
        <f aca="false">2.718^($A6*D$1*-1)</f>
        <v>0.891376772344816</v>
      </c>
      <c r="E6" s="11" t="n">
        <f aca="false">2.718^($A6*E$1*-1)</f>
        <v>0.900334324336263</v>
      </c>
      <c r="F6" s="11" t="n">
        <f aca="false">2.718^($A6*F$1*-1)</f>
        <v>0.909381891840979</v>
      </c>
      <c r="G6" s="11" t="n">
        <f aca="false">2.718^($A6*G$1*-1)</f>
        <v>0.918520379435645</v>
      </c>
      <c r="H6" s="12" t="n">
        <f aca="false">AVERAGE(B6:G6)</f>
        <v>0.895974974958617</v>
      </c>
    </row>
    <row r="7" customFormat="false" ht="12.75" hidden="false" customHeight="false" outlineLevel="0" collapsed="false">
      <c r="A7" s="11" t="n">
        <v>0.25</v>
      </c>
      <c r="B7" s="11" t="n">
        <f aca="false">2.718^($A7*B$1*-1)</f>
        <v>0.844734836965224</v>
      </c>
      <c r="C7" s="11" t="n">
        <f aca="false">2.718^($A7*C$1*-1)</f>
        <v>0.855359184584789</v>
      </c>
      <c r="D7" s="11" t="n">
        <f aca="false">2.718^($A7*D$1*-1)</f>
        <v>0.866117156103123</v>
      </c>
      <c r="E7" s="11" t="n">
        <f aca="false">2.718^($A7*E$1*-1)</f>
        <v>0.8770104321266</v>
      </c>
      <c r="F7" s="11" t="n">
        <f aca="false">2.718^($A7*F$1*-1)</f>
        <v>0.888040714398813</v>
      </c>
      <c r="G7" s="11" t="n">
        <f aca="false">2.718^($A7*G$1*-1)</f>
        <v>0.899209726066421</v>
      </c>
      <c r="H7" s="12" t="n">
        <f aca="false">AVERAGE(B7:G7)</f>
        <v>0.871745341707495</v>
      </c>
    </row>
    <row r="8" customFormat="false" ht="12.75" hidden="false" customHeight="false" outlineLevel="0" collapsed="false">
      <c r="A8" s="11" t="n">
        <v>0.3</v>
      </c>
      <c r="B8" s="11" t="n">
        <f aca="false">2.718^($A8*B$1*-1)</f>
        <v>0.816703629980505</v>
      </c>
      <c r="C8" s="11" t="n">
        <f aca="false">2.718^($A8*C$1*-1)</f>
        <v>0.829045235327027</v>
      </c>
      <c r="D8" s="11" t="n">
        <f aca="false">2.718^($A8*D$1*-1)</f>
        <v>0.841573340668085</v>
      </c>
      <c r="E8" s="11" t="n">
        <f aca="false">2.718^($A8*E$1*-1)</f>
        <v>0.854290764295708</v>
      </c>
      <c r="F8" s="11" t="n">
        <f aca="false">2.718^($A8*F$1*-1)</f>
        <v>0.867200367090503</v>
      </c>
      <c r="G8" s="11" t="n">
        <f aca="false">2.718^($A8*G$1*-1)</f>
        <v>0.880305053165236</v>
      </c>
      <c r="H8" s="12" t="n">
        <f aca="false">AVERAGE(B8:G8)</f>
        <v>0.848186398421177</v>
      </c>
    </row>
    <row r="9" customFormat="false" ht="12.75" hidden="false" customHeight="false" outlineLevel="0" collapsed="false">
      <c r="A9" s="11" t="n">
        <v>0.35</v>
      </c>
      <c r="B9" s="11" t="n">
        <f aca="false">2.718^($A9*B$1*-1)</f>
        <v>0.789602594844556</v>
      </c>
      <c r="C9" s="11" t="n">
        <f aca="false">2.718^($A9*C$1*-1)</f>
        <v>0.803540798538434</v>
      </c>
      <c r="D9" s="11" t="n">
        <f aca="false">2.718^($A9*D$1*-1)</f>
        <v>0.817725041852091</v>
      </c>
      <c r="E9" s="11" t="n">
        <f aca="false">2.718^($A9*E$1*-1)</f>
        <v>0.832159667920111</v>
      </c>
      <c r="F9" s="11" t="n">
        <f aca="false">2.718^($A9*F$1*-1)</f>
        <v>0.846849096542852</v>
      </c>
      <c r="G9" s="11" t="n">
        <f aca="false">2.718^($A9*G$1*-1)</f>
        <v>0.861797825539765</v>
      </c>
      <c r="H9" s="12" t="n">
        <f aca="false">AVERAGE(B9:G9)</f>
        <v>0.825279170872968</v>
      </c>
    </row>
    <row r="10" customFormat="false" ht="12.75" hidden="false" customHeight="false" outlineLevel="0" collapsed="false">
      <c r="A10" s="11" t="n">
        <v>0.4</v>
      </c>
      <c r="B10" s="11" t="n">
        <f aca="false">2.718^($A10*B$1*-1)</f>
        <v>0.763400865256518</v>
      </c>
      <c r="C10" s="11" t="n">
        <f aca="false">2.718^($A10*C$1*-1)</f>
        <v>0.778820970680917</v>
      </c>
      <c r="D10" s="11" t="n">
        <f aca="false">2.718^($A10*D$1*-1)</f>
        <v>0.794552550275862</v>
      </c>
      <c r="E10" s="11" t="n">
        <f aca="false">2.718^($A10*E$1*-1)</f>
        <v>0.810601895578035</v>
      </c>
      <c r="F10" s="11" t="n">
        <f aca="false">2.718^($A10*F$1*-1)</f>
        <v>0.826975425208279</v>
      </c>
      <c r="G10" s="11" t="n">
        <f aca="false">2.718^($A10*G$1*-1)</f>
        <v>0.8436796874386</v>
      </c>
      <c r="H10" s="12" t="n">
        <f aca="false">AVERAGE(B10:G10)</f>
        <v>0.803005232406369</v>
      </c>
    </row>
    <row r="11" customFormat="false" ht="12.75" hidden="false" customHeight="false" outlineLevel="0" collapsed="false">
      <c r="A11" s="11" t="n">
        <v>0.45</v>
      </c>
      <c r="B11" s="11" t="n">
        <f aca="false">2.718^($A11*B$1*-1)</f>
        <v>0.738068599165543</v>
      </c>
      <c r="C11" s="11" t="n">
        <f aca="false">2.718^($A11*C$1*-1)</f>
        <v>0.754861614339491</v>
      </c>
      <c r="D11" s="11" t="n">
        <f aca="false">2.718^($A11*D$1*-1)</f>
        <v>0.772036715079673</v>
      </c>
      <c r="E11" s="11" t="n">
        <f aca="false">2.718^($A11*E$1*-1)</f>
        <v>0.789602594844556</v>
      </c>
      <c r="F11" s="11" t="n">
        <f aca="false">2.718^($A11*F$1*-1)</f>
        <v>0.807568144891807</v>
      </c>
      <c r="G11" s="11" t="n">
        <f aca="false">2.718^($A11*G$1*-1)</f>
        <v>0.825942458778751</v>
      </c>
      <c r="H11" s="12" t="n">
        <f aca="false">AVERAGE(B11:G11)</f>
        <v>0.78134668784997</v>
      </c>
    </row>
    <row r="12" customFormat="false" ht="12.75" hidden="false" customHeight="false" outlineLevel="0" collapsed="false">
      <c r="A12" s="11" t="n">
        <v>0.5</v>
      </c>
      <c r="B12" s="11" t="n">
        <f aca="false">2.718^($A12*B$1*-1)</f>
        <v>0.713576944782663</v>
      </c>
      <c r="C12" s="11" t="n">
        <f aca="false">2.718^($A12*C$1*-1)</f>
        <v>0.731639334653555</v>
      </c>
      <c r="D12" s="11" t="n">
        <f aca="false">2.718^($A12*D$1*-1)</f>
        <v>0.750158928096162</v>
      </c>
      <c r="E12" s="11" t="n">
        <f aca="false">2.718^($A12*E$1*-1)</f>
        <v>0.769147298058885</v>
      </c>
      <c r="F12" s="11" t="n">
        <f aca="false">2.718^($A12*F$1*-1)</f>
        <v>0.788616310429953</v>
      </c>
      <c r="G12" s="11" t="n">
        <f aca="false">2.718^($A12*G$1*-1)</f>
        <v>0.808578131452448</v>
      </c>
      <c r="H12" s="12" t="n">
        <f aca="false">AVERAGE(B12:G12)</f>
        <v>0.760286157912278</v>
      </c>
    </row>
    <row r="13" customFormat="false" ht="12.75" hidden="false" customHeight="false" outlineLevel="0" collapsed="false">
      <c r="A13" s="11" t="n">
        <v>0.55</v>
      </c>
      <c r="B13" s="11" t="n">
        <f aca="false">2.718^($A13*B$1*-1)</f>
        <v>0.689898007720489</v>
      </c>
      <c r="C13" s="11" t="n">
        <f aca="false">2.718^($A13*C$1*-1)</f>
        <v>0.70913145647323</v>
      </c>
      <c r="D13" s="11" t="n">
        <f aca="false">2.718^($A13*D$1*-1)</f>
        <v>0.728901108471647</v>
      </c>
      <c r="E13" s="11" t="n">
        <f aca="false">2.718^($A13*E$1*-1)</f>
        <v>0.749221912356742</v>
      </c>
      <c r="F13" s="11" t="n">
        <f aca="false">2.718^($A13*F$1*-1)</f>
        <v>0.770109233517963</v>
      </c>
      <c r="G13" s="11" t="n">
        <f aca="false">2.718^($A13*G$1*-1)</f>
        <v>0.791578865711598</v>
      </c>
      <c r="H13" s="12" t="n">
        <f aca="false">AVERAGE(B13:G13)</f>
        <v>0.739806764041945</v>
      </c>
    </row>
    <row r="14" customFormat="false" ht="12.75" hidden="false" customHeight="false" outlineLevel="0" collapsed="false">
      <c r="A14" s="11" t="n">
        <v>0.6</v>
      </c>
      <c r="B14" s="11" t="n">
        <f aca="false">2.718^($A14*B$1*-1)</f>
        <v>0.667004819223334</v>
      </c>
      <c r="C14" s="11" t="n">
        <f aca="false">2.718^($A14*C$1*-1)</f>
        <v>0.687316002218445</v>
      </c>
      <c r="D14" s="11" t="n">
        <f aca="false">2.718^($A14*D$1*-1)</f>
        <v>0.70824568772324</v>
      </c>
      <c r="E14" s="11" t="n">
        <f aca="false">2.718^($A14*E$1*-1)</f>
        <v>0.729812709960944</v>
      </c>
      <c r="F14" s="11" t="n">
        <f aca="false">2.718^($A14*F$1*-1)</f>
        <v>0.752036476681903</v>
      </c>
      <c r="G14" s="11" t="n">
        <f aca="false">2.718^($A14*G$1*-1)</f>
        <v>0.774936986628249</v>
      </c>
      <c r="H14" s="12" t="n">
        <f aca="false">AVERAGE(B14:G14)</f>
        <v>0.719892113739353</v>
      </c>
    </row>
    <row r="15" customFormat="false" ht="12.75" hidden="false" customHeight="false" outlineLevel="0" collapsed="false">
      <c r="A15" s="11" t="n">
        <v>0.65</v>
      </c>
      <c r="B15" s="11" t="n">
        <f aca="false">2.718^($A15*B$1*-1)</f>
        <v>0.644871305451575</v>
      </c>
      <c r="C15" s="11" t="n">
        <f aca="false">2.718^($A15*C$1*-1)</f>
        <v>0.666171670419163</v>
      </c>
      <c r="D15" s="11" t="n">
        <f aca="false">2.718^($A15*D$1*-1)</f>
        <v>0.688175595219414</v>
      </c>
      <c r="E15" s="11" t="n">
        <f aca="false">2.718^($A15*E$1*-1)</f>
        <v>0.710906318723533</v>
      </c>
      <c r="F15" s="11" t="n">
        <f aca="false">2.718^($A15*F$1*-1)</f>
        <v>0.734387847392222</v>
      </c>
      <c r="G15" s="11" t="n">
        <f aca="false">2.718^($A15*G$1*-1)</f>
        <v>0.758644980629468</v>
      </c>
      <c r="H15" s="12" t="n">
        <f aca="false">AVERAGE(B15:G15)</f>
        <v>0.700526286305896</v>
      </c>
    </row>
    <row r="16" customFormat="false" ht="12.75" hidden="false" customHeight="false" outlineLevel="0" collapsed="false">
      <c r="A16" s="11" t="n">
        <v>0.7</v>
      </c>
      <c r="B16" s="11" t="n">
        <f aca="false">2.718^($A16*B$1*-1)</f>
        <v>0.623472257785256</v>
      </c>
      <c r="C16" s="11" t="n">
        <f aca="false">2.718^($A16*C$1*-1)</f>
        <v>0.645677814915784</v>
      </c>
      <c r="D16" s="11" t="n">
        <f aca="false">2.718^($A16*D$1*-1)</f>
        <v>0.668674244072004</v>
      </c>
      <c r="E16" s="11" t="n">
        <f aca="false">2.718^($A16*E$1*-1)</f>
        <v>0.692489712912909</v>
      </c>
      <c r="F16" s="11" t="n">
        <f aca="false">2.718^($A16*F$1*-1)</f>
        <v>0.717153392315444</v>
      </c>
      <c r="G16" s="11" t="n">
        <f aca="false">2.718^($A16*G$1*-1)</f>
        <v>0.742695492105067</v>
      </c>
      <c r="H16" s="12" t="n">
        <f aca="false">AVERAGE(B16:G16)</f>
        <v>0.681693819017744</v>
      </c>
    </row>
    <row r="17" customFormat="false" ht="12.75" hidden="false" customHeight="false" outlineLevel="0" collapsed="false">
      <c r="A17" s="11" t="n">
        <v>0.75</v>
      </c>
      <c r="B17" s="11" t="n">
        <f aca="false">2.718^($A17*B$1*-1)</f>
        <v>0.602783304113126</v>
      </c>
      <c r="C17" s="11" t="n">
        <f aca="false">2.718^($A17*C$1*-1)</f>
        <v>0.625814424699422</v>
      </c>
      <c r="D17" s="11" t="n">
        <f aca="false">2.718^($A17*D$1*-1)</f>
        <v>0.649725517428015</v>
      </c>
      <c r="E17" s="11" t="n">
        <f aca="false">2.718^($A17*E$1*-1)</f>
        <v>0.67455020423963</v>
      </c>
      <c r="F17" s="11" t="n">
        <f aca="false">2.718^($A17*F$1*-1)</f>
        <v>0.700323391700772</v>
      </c>
      <c r="G17" s="11" t="n">
        <f aca="false">2.718^($A17*G$1*-1)</f>
        <v>0.727081320086654</v>
      </c>
      <c r="H17" s="12" t="n">
        <f aca="false">AVERAGE(B17:G17)</f>
        <v>0.66337969371127</v>
      </c>
    </row>
    <row r="18" customFormat="false" ht="12.75" hidden="false" customHeight="false" outlineLevel="0" collapsed="false">
      <c r="A18" s="11" t="n">
        <v>0.8</v>
      </c>
      <c r="B18" s="11" t="n">
        <f aca="false">2.718^($A18*B$1*-1)</f>
        <v>0.5827808810744</v>
      </c>
      <c r="C18" s="11" t="n">
        <f aca="false">2.718^($A18*C$1*-1)</f>
        <v>0.606562104372366</v>
      </c>
      <c r="D18" s="11" t="n">
        <f aca="false">2.718^($A18*D$1*-1)</f>
        <v>0.631313755149877</v>
      </c>
      <c r="E18" s="11" t="n">
        <f aca="false">2.718^($A18*E$1*-1)</f>
        <v>0.657075433114704</v>
      </c>
      <c r="F18" s="11" t="n">
        <f aca="false">2.718^($A18*F$1*-1)</f>
        <v>0.683888353898414</v>
      </c>
      <c r="G18" s="11" t="n">
        <f aca="false">2.718^($A18*G$1*-1)</f>
        <v>0.711795414996495</v>
      </c>
      <c r="H18" s="12" t="n">
        <f aca="false">AVERAGE(B18:G18)</f>
        <v>0.645569323767709</v>
      </c>
    </row>
    <row r="19" customFormat="false" ht="12.75" hidden="false" customHeight="false" outlineLevel="0" collapsed="false">
      <c r="A19" s="11" t="n">
        <v>0.85</v>
      </c>
      <c r="B19" s="11" t="n">
        <f aca="false">2.718^($A19*B$1*-1)</f>
        <v>0.563442207221642</v>
      </c>
      <c r="C19" s="11" t="n">
        <f aca="false">2.718^($A19*C$1*-1)</f>
        <v>0.587902055209646</v>
      </c>
      <c r="D19" s="11" t="n">
        <f aca="false">2.718^($A19*D$1*-1)</f>
        <v>0.613423740873154</v>
      </c>
      <c r="E19" s="11" t="n">
        <f aca="false">2.718^($A19*E$1*-1)</f>
        <v>0.640053360134332</v>
      </c>
      <c r="F19" s="11" t="n">
        <f aca="false">2.718^($A19*F$1*-1)</f>
        <v>0.667839010006563</v>
      </c>
      <c r="G19" s="11" t="n">
        <f aca="false">2.718^($A19*G$1*-1)</f>
        <v>0.696830875464726</v>
      </c>
      <c r="H19" s="12" t="n">
        <f aca="false">AVERAGE(B19:G19)</f>
        <v>0.62824854148501</v>
      </c>
    </row>
    <row r="20" customFormat="false" ht="12.75" hidden="false" customHeight="false" outlineLevel="0" collapsed="false">
      <c r="A20" s="11" t="n">
        <v>0.9</v>
      </c>
      <c r="B20" s="11" t="n">
        <f aca="false">2.718^($A20*B$1*-1)</f>
        <v>0.544745257074187</v>
      </c>
      <c r="C20" s="11" t="n">
        <f aca="false">2.718^($A20*C$1*-1)</f>
        <v>0.569816056803222</v>
      </c>
      <c r="D20" s="11" t="n">
        <f aca="false">2.718^($A20*D$1*-1)</f>
        <v>0.596040689431013</v>
      </c>
      <c r="E20" s="11" t="n">
        <f aca="false">2.718^($A20*E$1*-1)</f>
        <v>0.623472257785256</v>
      </c>
      <c r="F20" s="11" t="n">
        <f aca="false">2.718^($A20*F$1*-1)</f>
        <v>0.652166308643995</v>
      </c>
      <c r="G20" s="11" t="n">
        <f aca="false">2.718^($A20*G$1*-1)</f>
        <v>0.682180945213489</v>
      </c>
      <c r="H20" s="12" t="n">
        <f aca="false">AVERAGE(B20:G20)</f>
        <v>0.611403585825194</v>
      </c>
    </row>
    <row r="21" customFormat="false" ht="12.75" hidden="false" customHeight="false" outlineLevel="0" collapsed="false">
      <c r="A21" s="11" t="n">
        <v>0.95</v>
      </c>
      <c r="B21" s="11" t="n">
        <f aca="false">2.718^($A21*B$1*-1)</f>
        <v>0.526668736032569</v>
      </c>
      <c r="C21" s="11" t="n">
        <f aca="false">2.718^($A21*C$1*-1)</f>
        <v>0.552286449270854</v>
      </c>
      <c r="D21" s="11" t="n">
        <f aca="false">2.718^($A21*D$1*-1)</f>
        <v>0.57915023463505</v>
      </c>
      <c r="E21" s="11" t="n">
        <f aca="false">2.718^($A21*E$1*-1)</f>
        <v>0.607320702364975</v>
      </c>
      <c r="F21" s="11" t="n">
        <f aca="false">2.718^($A21*F$1*-1)</f>
        <v>0.636861410845339</v>
      </c>
      <c r="G21" s="11" t="n">
        <f aca="false">2.718^($A21*G$1*-1)</f>
        <v>0.667839010006563</v>
      </c>
      <c r="H21" s="12" t="n">
        <f aca="false">AVERAGE(B21:G21)</f>
        <v>0.595021090525892</v>
      </c>
    </row>
    <row r="22" customFormat="false" ht="12.75" hidden="false" customHeight="false" outlineLevel="0" collapsed="false">
      <c r="A22" s="11" t="n">
        <v>1</v>
      </c>
      <c r="B22" s="11" t="n">
        <f aca="false">2.718^($A22*B$1*-1)</f>
        <v>0.50919205612536</v>
      </c>
      <c r="C22" s="11" t="n">
        <f aca="false">2.718^($A22*C$1*-1)</f>
        <v>0.535296116012297</v>
      </c>
      <c r="D22" s="11" t="n">
        <f aca="false">2.718^($A22*D$1*-1)</f>
        <v>0.562738417402383</v>
      </c>
      <c r="E22" s="11" t="n">
        <f aca="false">2.718^($A22*E$1*-1)</f>
        <v>0.591587566111284</v>
      </c>
      <c r="F22" s="11" t="n">
        <f aca="false">2.718^($A22*F$1*-1)</f>
        <v>0.621915685076153</v>
      </c>
      <c r="G22" s="11" t="n">
        <f aca="false">2.718^($A22*G$1*-1)</f>
        <v>0.653798594663132</v>
      </c>
      <c r="H22" s="12" t="n">
        <f aca="false">AVERAGE(B22:G22)</f>
        <v>0.579088072565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6:09:22Z</dcterms:created>
  <dc:creator>Sergey Taranchenko</dc:creator>
  <dc:description/>
  <dc:language>en-US</dc:language>
  <cp:lastModifiedBy>Sergey Taranchenko</cp:lastModifiedBy>
  <dcterms:modified xsi:type="dcterms:W3CDTF">2011-04-27T06:42:22Z</dcterms:modified>
  <cp:revision>0</cp:revision>
  <dc:subject/>
  <dc:title/>
</cp:coreProperties>
</file>